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2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localSheetId="0" name="_xlnm.Print_Area" vbProcedure="false">'Исх.данные'!$A$1:$X$12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ИСХОДНЫЕ ДАННЫЕ ДЛЯ РАСЧЕТА ДОТАЦИЙ БЮДЖЕТАМ ГОРОД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г. 
(тыс. чел)</t>
  </si>
  <si>
    <t xml:space="preserve">Численность населения, постоянно проживающего в населенных пунктах с населением до 500 человек поселения, на 01.01.2024г.
(тыс. чел.)</t>
  </si>
  <si>
    <t xml:space="preserve">Численность городского населения поселения на 01.01.2024г.
(тыс.чел)</t>
  </si>
  <si>
    <t xml:space="preserve">Удельный вес городского населения</t>
  </si>
  <si>
    <r>
      <rPr>
        <sz val="10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0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0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г.
(тыс. чел.)</t>
  </si>
  <si>
    <t xml:space="preserve">Численность  населения СТАРШЕ трудоспособного возраста на 01.01.2024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Катав-Ивановское ГП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город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6 год</t>
  </si>
  <si>
    <r>
      <rPr>
        <b val="true"/>
        <sz val="14"/>
        <rFont val="Times New Roman"/>
        <family val="1"/>
      </rPr>
      <t xml:space="preserve">Объем дотации город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город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городских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городским поселениям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городских поселений с учетом округлений*
(рублей)</t>
  </si>
  <si>
    <t xml:space="preserve"> Объем дотаций городским поселениям, утвержденый на 2026 год решением  о бюджете на 2024 год </t>
  </si>
  <si>
    <t xml:space="preserve">Сумма превышения объема дотаций городским поселениям, утвержденый на 2026 год решением  о бюджете на 2024 год, над расчетным размером дотаций </t>
  </si>
  <si>
    <t xml:space="preserve">Итоговый размер  дотаций городским поселениям без округления </t>
  </si>
  <si>
    <t xml:space="preserve">Итоговый размер дотаций город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городских поселений за счет субвенции из областного бюджета на 2026 год</t>
  </si>
  <si>
    <t xml:space="preserve">Размер дотаций для                город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"/>
    <numFmt numFmtId="174" formatCode="#,##0.00"/>
    <numFmt numFmtId="175" formatCode="#,##0.00000000000000"/>
    <numFmt numFmtId="176" formatCode="#,##0"/>
    <numFmt numFmtId="177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 2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139.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22" customFormat="true" ht="15.75" hidden="false" customHeight="false" outlineLevel="0" collapsed="false">
      <c r="A5" s="11" t="s">
        <v>27</v>
      </c>
      <c r="B5" s="12" t="n">
        <v>14258</v>
      </c>
      <c r="C5" s="13"/>
      <c r="D5" s="14" t="n">
        <v>14211</v>
      </c>
      <c r="E5" s="15" t="n">
        <f aca="false">D5/B5</f>
        <v>0.996703604993688</v>
      </c>
      <c r="F5" s="16" t="n">
        <v>12850</v>
      </c>
      <c r="G5" s="17" t="n">
        <v>6517.88</v>
      </c>
      <c r="H5" s="17" t="n">
        <v>6348.93</v>
      </c>
      <c r="I5" s="17" t="n">
        <v>6134.15</v>
      </c>
      <c r="J5" s="17" t="n">
        <v>6060.48</v>
      </c>
      <c r="K5" s="17" t="n">
        <v>6120.02</v>
      </c>
      <c r="L5" s="17" t="n">
        <v>6279.07</v>
      </c>
      <c r="M5" s="17" t="n">
        <v>6541.66</v>
      </c>
      <c r="N5" s="17" t="n">
        <v>6598.84</v>
      </c>
      <c r="O5" s="17" t="n">
        <v>6652.5</v>
      </c>
      <c r="P5" s="17" t="n">
        <v>6663.88</v>
      </c>
      <c r="Q5" s="17" t="n">
        <v>6778.86</v>
      </c>
      <c r="R5" s="17" t="n">
        <v>6784.73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2470</v>
      </c>
      <c r="X5" s="21" t="n">
        <v>1410.82</v>
      </c>
    </row>
    <row r="6" s="22" customFormat="true" ht="17.25" hidden="false" customHeight="true" outlineLevel="0" collapsed="false">
      <c r="A6" s="11" t="s">
        <v>28</v>
      </c>
      <c r="B6" s="12" t="n">
        <v>10039</v>
      </c>
      <c r="C6" s="13"/>
      <c r="D6" s="14" t="n">
        <v>10026</v>
      </c>
      <c r="E6" s="15" t="n">
        <f aca="false">D6/B6</f>
        <v>0.998705050303815</v>
      </c>
      <c r="F6" s="16" t="n">
        <v>17000</v>
      </c>
      <c r="G6" s="17" t="n">
        <v>6517.88</v>
      </c>
      <c r="H6" s="17" t="n">
        <v>6348.93</v>
      </c>
      <c r="I6" s="17" t="n">
        <v>6134.15</v>
      </c>
      <c r="J6" s="17" t="n">
        <v>6060.48</v>
      </c>
      <c r="K6" s="17" t="n">
        <v>6120.02</v>
      </c>
      <c r="L6" s="17" t="n">
        <v>6279.07</v>
      </c>
      <c r="M6" s="17" t="n">
        <v>6541.66</v>
      </c>
      <c r="N6" s="17" t="n">
        <v>6598.84</v>
      </c>
      <c r="O6" s="17" t="n">
        <v>6652.5</v>
      </c>
      <c r="P6" s="17" t="n">
        <v>6663.88</v>
      </c>
      <c r="Q6" s="17" t="n">
        <v>6778.86</v>
      </c>
      <c r="R6" s="17" t="n">
        <v>6784.73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1878</v>
      </c>
      <c r="X6" s="21" t="n">
        <v>1410.82</v>
      </c>
    </row>
    <row r="7" s="29" customFormat="true" ht="15.75" hidden="false" customHeight="false" outlineLevel="0" collapsed="false">
      <c r="A7" s="23" t="s">
        <v>29</v>
      </c>
      <c r="B7" s="24" t="n">
        <f aca="false">SUM(B5:B6)</f>
        <v>24297</v>
      </c>
      <c r="C7" s="24" t="n">
        <f aca="false">SUM(C5:C6)</f>
        <v>0</v>
      </c>
      <c r="D7" s="25" t="n">
        <f aca="false">SUM(D5:D6)</f>
        <v>24237</v>
      </c>
      <c r="E7" s="26" t="n">
        <f aca="false">D7/B7</f>
        <v>0.997530559328312</v>
      </c>
      <c r="F7" s="25" t="n">
        <f aca="false">AVERAGE(F5:F6)</f>
        <v>14925</v>
      </c>
      <c r="G7" s="27" t="n">
        <v>6517.88</v>
      </c>
      <c r="H7" s="27" t="n">
        <v>6348.93</v>
      </c>
      <c r="I7" s="27" t="n">
        <v>6134.15</v>
      </c>
      <c r="J7" s="27" t="n">
        <v>6060.48</v>
      </c>
      <c r="K7" s="27" t="n">
        <v>6120.02</v>
      </c>
      <c r="L7" s="27" t="n">
        <v>6279.07</v>
      </c>
      <c r="M7" s="27" t="n">
        <v>6541.66</v>
      </c>
      <c r="N7" s="27" t="n">
        <v>6598.84</v>
      </c>
      <c r="O7" s="27" t="n">
        <v>6652.5</v>
      </c>
      <c r="P7" s="27" t="n">
        <v>6663.88</v>
      </c>
      <c r="Q7" s="27" t="n">
        <v>6778.86</v>
      </c>
      <c r="R7" s="27" t="n">
        <v>6784.73</v>
      </c>
      <c r="S7" s="21"/>
      <c r="T7" s="21"/>
      <c r="U7" s="19" t="n">
        <f aca="false">S7/B7</f>
        <v>0</v>
      </c>
      <c r="V7" s="19" t="n">
        <f aca="false">T7/B7</f>
        <v>0</v>
      </c>
      <c r="W7" s="25" t="n">
        <f aca="false">SUM(W5:W6)</f>
        <v>4348</v>
      </c>
      <c r="X7" s="28" t="n">
        <v>1410.82</v>
      </c>
    </row>
    <row r="8" s="22" customFormat="true" ht="15.75" hidden="false" customHeight="false" outlineLevel="0" collapsed="false">
      <c r="B8" s="2"/>
      <c r="C8" s="2"/>
      <c r="F8" s="30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1" t="s">
        <v>30</v>
      </c>
      <c r="T8" s="31"/>
      <c r="U8" s="32" t="str">
        <f aca="false">IF(SUM(U5:U6)&gt;1,"ВЕРНО","ОШИБКА")</f>
        <v>ОШИБКА</v>
      </c>
      <c r="V8" s="32" t="str">
        <f aca="false">IF(SUM(V5:V6)&gt;1,"ВЕРНО","ОШИБКА")</f>
        <v>ОШИБКА</v>
      </c>
    </row>
    <row r="9" s="38" customFormat="true" ht="18" hidden="false" customHeight="true" outlineLevel="0" collapsed="false">
      <c r="A9" s="33" t="s">
        <v>31</v>
      </c>
      <c r="B9" s="34" t="n">
        <f aca="false">IF(SUM(B5:B7)&gt;0,1,0)</f>
        <v>1</v>
      </c>
      <c r="C9" s="34" t="n">
        <f aca="false">SUM(C5:C7)</f>
        <v>0</v>
      </c>
      <c r="D9" s="35" t="n">
        <f aca="false">IF(SUM(D5:D7)&gt;0,1,0)</f>
        <v>1</v>
      </c>
      <c r="E9" s="36"/>
      <c r="F9" s="35" t="n">
        <f aca="false">SUM(F5:F7)</f>
        <v>4477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37" t="n">
        <f aca="false">IF(SUM(U5:U7)&gt;0,1,0)</f>
        <v>0</v>
      </c>
      <c r="V9" s="37" t="n">
        <f aca="false">IF(SUM(V5:V7)&gt;0,1,0)</f>
        <v>0</v>
      </c>
      <c r="W9" s="37" t="n">
        <f aca="false">IF(SUM(W5:W7)&gt;0,1,0)</f>
        <v>1</v>
      </c>
      <c r="X9" s="37" t="n">
        <f aca="false">IF(SUM(X5:X7)&gt;0,1,0)</f>
        <v>1</v>
      </c>
    </row>
    <row r="10" s="38" customFormat="true" ht="30" hidden="false" customHeight="true" outlineLevel="0" collapsed="false">
      <c r="A10" s="33"/>
      <c r="B10" s="32"/>
      <c r="C10" s="32"/>
      <c r="D10" s="35" t="n">
        <f aca="false">B9+D9</f>
        <v>2</v>
      </c>
      <c r="E10" s="36"/>
      <c r="F10" s="3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V10" s="37" t="n">
        <f aca="false">U9+V9</f>
        <v>0</v>
      </c>
      <c r="X10" s="37" t="n">
        <f aca="false">W9+X9</f>
        <v>2</v>
      </c>
    </row>
    <row r="12" customFormat="false" ht="15.75" hidden="false" customHeight="false" outlineLevel="0" collapsed="false">
      <c r="B12" s="32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8:T8"/>
    <mergeCell ref="A9:A1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8.56"/>
    <col collapsed="false" customWidth="true" hidden="false" outlineLevel="0" max="2" min="2" style="39" width="48.28"/>
    <col collapsed="false" customWidth="true" hidden="false" outlineLevel="0" max="3" min="3" style="39" width="27.85"/>
    <col collapsed="false" customWidth="true" hidden="false" outlineLevel="0" max="5" min="4" style="39" width="20.28"/>
    <col collapsed="false" customWidth="true" hidden="false" outlineLevel="0" max="6" min="6" style="39" width="25.99"/>
    <col collapsed="false" customWidth="true" hidden="false" outlineLevel="0" max="7" min="7" style="39" width="34.28"/>
    <col collapsed="false" customWidth="true" hidden="false" outlineLevel="0" max="9" min="8" style="39" width="25.99"/>
    <col collapsed="false" customWidth="true" hidden="false" outlineLevel="0" max="10" min="10" style="39" width="33.99"/>
    <col collapsed="false" customWidth="true" hidden="false" outlineLevel="0" max="11" min="11" style="39" width="29.85"/>
    <col collapsed="false" customWidth="true" hidden="false" outlineLevel="0" max="12" min="12" style="40" width="25.99"/>
    <col collapsed="false" customWidth="true" hidden="false" outlineLevel="0" max="13" min="13" style="39" width="25.99"/>
    <col collapsed="false" customWidth="true" hidden="false" outlineLevel="0" max="14" min="14" style="39" width="28.99"/>
    <col collapsed="false" customWidth="false" hidden="false" outlineLevel="0" max="257" min="15" style="41" width="9.14"/>
  </cols>
  <sheetData>
    <row r="1" customFormat="false" ht="18.75" hidden="false" customHeight="true" outlineLevel="0" collapsed="false">
      <c r="A1" s="42" t="s">
        <v>32</v>
      </c>
      <c r="B1" s="42"/>
      <c r="C1" s="42"/>
      <c r="D1" s="42"/>
      <c r="E1" s="42"/>
      <c r="F1" s="42"/>
      <c r="G1" s="42"/>
      <c r="H1" s="42"/>
      <c r="I1" s="43"/>
      <c r="J1" s="43"/>
      <c r="K1" s="43"/>
      <c r="L1" s="44"/>
      <c r="M1" s="43"/>
      <c r="N1" s="43"/>
    </row>
    <row r="2" customFormat="false" ht="18.75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  <c r="H2" s="42"/>
      <c r="I2" s="43"/>
      <c r="J2" s="43"/>
      <c r="K2" s="43"/>
      <c r="L2" s="44"/>
      <c r="M2" s="43"/>
      <c r="N2" s="43"/>
    </row>
    <row r="3" customFormat="false" ht="18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4"/>
      <c r="M3" s="43"/>
      <c r="N3" s="43"/>
    </row>
    <row r="4" customFormat="false" ht="97.5" hidden="false" customHeight="true" outlineLevel="0" collapsed="false">
      <c r="A4" s="45" t="s">
        <v>34</v>
      </c>
      <c r="B4" s="45"/>
      <c r="C4" s="45"/>
      <c r="D4" s="46" t="n">
        <v>25308368</v>
      </c>
      <c r="E4" s="43"/>
      <c r="F4" s="42"/>
      <c r="G4" s="42"/>
      <c r="H4" s="42"/>
      <c r="I4" s="42"/>
      <c r="J4" s="42"/>
      <c r="K4" s="42"/>
      <c r="L4" s="47"/>
      <c r="M4" s="42"/>
      <c r="N4" s="43"/>
    </row>
    <row r="5" customFormat="false" ht="53.25" hidden="false" customHeight="true" outlineLevel="0" collapsed="false">
      <c r="A5" s="48" t="s">
        <v>35</v>
      </c>
      <c r="B5" s="48"/>
      <c r="C5" s="48"/>
      <c r="D5" s="49" t="n">
        <v>3241.93361104257</v>
      </c>
      <c r="F5" s="50"/>
      <c r="G5" s="50"/>
      <c r="H5" s="50"/>
      <c r="I5" s="50"/>
      <c r="J5" s="50"/>
      <c r="K5" s="50"/>
      <c r="L5" s="51"/>
      <c r="M5" s="50"/>
    </row>
    <row r="6" customFormat="false" ht="43.5" hidden="false" customHeight="true" outlineLevel="0" collapsed="false">
      <c r="A6" s="45" t="s">
        <v>36</v>
      </c>
      <c r="B6" s="45"/>
      <c r="C6" s="45"/>
      <c r="D6" s="52" t="n">
        <v>1.43514491494289</v>
      </c>
      <c r="F6" s="50"/>
      <c r="G6" s="50"/>
      <c r="H6" s="50"/>
      <c r="I6" s="50"/>
      <c r="J6" s="50"/>
      <c r="K6" s="50"/>
      <c r="L6" s="51"/>
      <c r="M6" s="50"/>
    </row>
    <row r="7" customFormat="false" ht="60.75" hidden="false" customHeight="true" outlineLevel="0" collapsed="false">
      <c r="A7" s="45" t="s">
        <v>37</v>
      </c>
      <c r="B7" s="45"/>
      <c r="C7" s="45"/>
      <c r="D7" s="53" t="n">
        <v>1.38249703728742</v>
      </c>
      <c r="E7" s="0"/>
      <c r="F7" s="54"/>
      <c r="G7" s="55"/>
      <c r="H7" s="55"/>
      <c r="I7" s="55"/>
      <c r="J7" s="55"/>
      <c r="K7" s="55"/>
      <c r="L7" s="56"/>
      <c r="M7" s="5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50"/>
      <c r="G8" s="50"/>
      <c r="H8" s="50"/>
      <c r="I8" s="50"/>
      <c r="J8" s="50"/>
      <c r="K8" s="50"/>
      <c r="L8" s="51"/>
      <c r="M8" s="50"/>
    </row>
    <row r="9" customFormat="false" ht="8.25" hidden="false" customHeight="true" outlineLevel="0" collapsed="false">
      <c r="F9" s="50"/>
      <c r="G9" s="50"/>
      <c r="H9" s="50"/>
      <c r="I9" s="50"/>
      <c r="J9" s="50"/>
      <c r="K9" s="50"/>
      <c r="L9" s="51"/>
      <c r="M9" s="50"/>
    </row>
    <row r="10" customFormat="false" ht="50.25" hidden="false" customHeight="true" outlineLevel="0" collapsed="false">
      <c r="K10" s="57"/>
      <c r="L10" s="58"/>
      <c r="N10" s="41"/>
    </row>
    <row r="11" customFormat="false" ht="12.75" hidden="false" customHeight="true" outlineLevel="0" collapsed="false">
      <c r="A11" s="59" t="s">
        <v>38</v>
      </c>
      <c r="B11" s="59" t="s">
        <v>39</v>
      </c>
      <c r="C11" s="59" t="s">
        <v>40</v>
      </c>
      <c r="D11" s="59" t="s">
        <v>41</v>
      </c>
      <c r="E11" s="59" t="s">
        <v>42</v>
      </c>
      <c r="F11" s="59" t="s">
        <v>43</v>
      </c>
      <c r="G11" s="59" t="s">
        <v>44</v>
      </c>
      <c r="H11" s="59" t="s">
        <v>45</v>
      </c>
      <c r="I11" s="59" t="s">
        <v>46</v>
      </c>
      <c r="J11" s="59" t="s">
        <v>47</v>
      </c>
      <c r="K11" s="59" t="s">
        <v>48</v>
      </c>
      <c r="L11" s="59" t="s">
        <v>49</v>
      </c>
      <c r="M11" s="59" t="s">
        <v>50</v>
      </c>
      <c r="N11" s="41"/>
    </row>
    <row r="12" customFormat="false" ht="12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41"/>
    </row>
    <row r="13" customFormat="false" ht="176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41"/>
    </row>
    <row r="14" customFormat="false" ht="23.25" hidden="false" customHeight="true" outlineLevel="0" collapsed="false">
      <c r="A14" s="60" t="n">
        <v>1</v>
      </c>
      <c r="B14" s="60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0" t="n">
        <v>7</v>
      </c>
      <c r="H14" s="60" t="n">
        <v>8</v>
      </c>
      <c r="I14" s="60" t="n">
        <v>9</v>
      </c>
      <c r="J14" s="60" t="n">
        <v>10</v>
      </c>
      <c r="K14" s="60" t="n">
        <v>11</v>
      </c>
      <c r="L14" s="60" t="n">
        <v>12</v>
      </c>
      <c r="M14" s="60" t="n">
        <v>13</v>
      </c>
      <c r="N14" s="41"/>
    </row>
    <row r="15" customFormat="false" ht="18.75" hidden="false" customHeight="false" outlineLevel="0" collapsed="false">
      <c r="A15" s="62" t="n">
        <v>3</v>
      </c>
      <c r="B15" s="63" t="str">
        <f aca="false">'Исх.данные'!A5</f>
        <v>Катав-Ивановское ГП</v>
      </c>
      <c r="C15" s="64" t="n">
        <f aca="false">'Исх.данные'!B5</f>
        <v>14258</v>
      </c>
      <c r="D15" s="65" t="n">
        <v>0.998677396094218</v>
      </c>
      <c r="E15" s="66" t="n">
        <f aca="false">$D$6</f>
        <v>1.43514491494289</v>
      </c>
      <c r="F15" s="65" t="n">
        <f aca="false">D15/E15</f>
        <v>0.695872162940395</v>
      </c>
      <c r="G15" s="67" t="n">
        <f aca="false">IF(F15&lt;$D$7,$D$5*($D$7-F15)*E15*C15,0)</f>
        <v>45548912.9226137</v>
      </c>
      <c r="H15" s="67" t="n">
        <f aca="false">G15/$G$17*$D$4</f>
        <v>13174454.3901487</v>
      </c>
      <c r="I15" s="67" t="n">
        <f aca="false">ROUND(H15,0)</f>
        <v>13174454</v>
      </c>
      <c r="J15" s="67" t="n">
        <v>11525900</v>
      </c>
      <c r="K15" s="67" t="n">
        <f aca="false">IF(I15&gt;J15,I15-J15,0)</f>
        <v>1648554</v>
      </c>
      <c r="L15" s="67" t="n">
        <f aca="false">K15/$K$17*($I$17-$J$17)+J15</f>
        <v>13174454</v>
      </c>
      <c r="M15" s="67" t="n">
        <f aca="false">ROUND(L15,1)</f>
        <v>13174454</v>
      </c>
      <c r="N15" s="41"/>
    </row>
    <row r="16" customFormat="false" ht="18.75" hidden="false" customHeight="false" outlineLevel="0" collapsed="false">
      <c r="A16" s="62" t="n">
        <v>9</v>
      </c>
      <c r="B16" s="63" t="str">
        <f aca="false">'Исх.данные'!A6</f>
        <v>Юрюзанское ГП</v>
      </c>
      <c r="C16" s="64" t="n">
        <f aca="false">'Исх.данные'!B6</f>
        <v>10039</v>
      </c>
      <c r="D16" s="65" t="n">
        <v>0.695087189799766</v>
      </c>
      <c r="E16" s="66" t="n">
        <f aca="false">$D$6</f>
        <v>1.43514491494289</v>
      </c>
      <c r="F16" s="65" t="n">
        <f aca="false">D16/E16</f>
        <v>0.484332406130168</v>
      </c>
      <c r="G16" s="67" t="n">
        <f aca="false">IF(F16&lt;$D$7,$D$5*($D$7-F16)*E16*C16,0)</f>
        <v>41951382.4298416</v>
      </c>
      <c r="H16" s="67" t="n">
        <f aca="false">G16/$G$17*$D$4</f>
        <v>12133913.6098513</v>
      </c>
      <c r="I16" s="67" t="n">
        <f aca="false">ROUNDUP(H16,0)</f>
        <v>12133914</v>
      </c>
      <c r="J16" s="67" t="n">
        <v>9738900</v>
      </c>
      <c r="K16" s="67" t="n">
        <f aca="false">IF(I16&gt;J16,I16-J16,0)</f>
        <v>2395014</v>
      </c>
      <c r="L16" s="67" t="n">
        <f aca="false">K16/$K$17*($I$17-$J$17)+J16</f>
        <v>12133914</v>
      </c>
      <c r="M16" s="67" t="n">
        <f aca="false">ROUND(L16,1)</f>
        <v>12133914</v>
      </c>
      <c r="N16" s="41"/>
    </row>
    <row r="17" customFormat="false" ht="18.75" hidden="false" customHeight="true" outlineLevel="0" collapsed="false">
      <c r="A17" s="68" t="s">
        <v>51</v>
      </c>
      <c r="B17" s="68"/>
      <c r="C17" s="64" t="n">
        <f aca="false">SUM(C15:C16)</f>
        <v>24297</v>
      </c>
      <c r="D17" s="65"/>
      <c r="E17" s="66" t="n">
        <f aca="false">$D$6</f>
        <v>1.43514491494289</v>
      </c>
      <c r="F17" s="65" t="n">
        <f aca="false">D17/E17</f>
        <v>0</v>
      </c>
      <c r="G17" s="67" t="n">
        <f aca="false">SUM(G15:G16)</f>
        <v>87500295.3524554</v>
      </c>
      <c r="H17" s="67" t="n">
        <f aca="false">SUM(H15:H16)</f>
        <v>25308368</v>
      </c>
      <c r="I17" s="67" t="n">
        <f aca="false">SUM(I15:I16)</f>
        <v>25308368</v>
      </c>
      <c r="J17" s="67" t="n">
        <f aca="false">SUM(J15:J16)</f>
        <v>21264800</v>
      </c>
      <c r="K17" s="67" t="n">
        <f aca="false">SUM(K15:K16)</f>
        <v>4043568</v>
      </c>
      <c r="L17" s="67" t="n">
        <f aca="false">K17/$K$17*($I$17-$J$17)+J17</f>
        <v>25308368</v>
      </c>
      <c r="M17" s="67" t="n">
        <f aca="false">SUM(M15:M16)</f>
        <v>25308368</v>
      </c>
      <c r="N17" s="41"/>
    </row>
    <row r="18" customFormat="false" ht="18.75" hidden="false" customHeight="false" outlineLevel="0" collapsed="false">
      <c r="M18" s="69"/>
      <c r="N18" s="41"/>
    </row>
    <row r="19" customFormat="false" ht="18.75" hidden="false" customHeight="true" outlineLevel="0" collapsed="false">
      <c r="A19" s="70" t="s">
        <v>52</v>
      </c>
      <c r="B19" s="70"/>
      <c r="C19" s="70"/>
      <c r="D19" s="70"/>
      <c r="E19" s="70"/>
      <c r="F19" s="70"/>
      <c r="M19" s="71"/>
      <c r="N19" s="41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7:B17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1" hidden="false" customHeight="true" outlineLevel="0" collapsed="false">
      <c r="A1" s="72" t="s">
        <v>53</v>
      </c>
      <c r="B1" s="72"/>
    </row>
    <row r="4" customFormat="false" ht="38.25" hidden="false" customHeight="false" outlineLevel="0" collapsed="false">
      <c r="A4" s="73" t="s">
        <v>39</v>
      </c>
      <c r="B4" s="73" t="s">
        <v>54</v>
      </c>
    </row>
    <row r="5" customFormat="false" ht="12.75" hidden="false" customHeight="false" outlineLevel="0" collapsed="false">
      <c r="A5" s="74" t="str">
        <f aca="false">'Исх.данные'!A5</f>
        <v>Катав-Ивановское ГП</v>
      </c>
      <c r="B5" s="75" t="n">
        <f aca="false">'Дотация за счет субв'!M15</f>
        <v>13174454</v>
      </c>
    </row>
    <row r="6" customFormat="false" ht="12.75" hidden="false" customHeight="false" outlineLevel="0" collapsed="false">
      <c r="A6" s="74" t="str">
        <f aca="false">'Исх.данные'!A6</f>
        <v>Юрюзанское ГП</v>
      </c>
      <c r="B6" s="75" t="n">
        <f aca="false">'Дотация за счет субв'!M16</f>
        <v>12133914</v>
      </c>
    </row>
    <row r="7" customFormat="false" ht="12.75" hidden="true" customHeight="false" outlineLevel="0" collapsed="false">
      <c r="A7" s="74" t="e">
        <f aca="false">#REF!</f>
        <v>#REF!</v>
      </c>
      <c r="B7" s="75" t="e">
        <f aca="false">#REF!</f>
        <v>#REF!</v>
      </c>
    </row>
    <row r="8" customFormat="false" ht="12.75" hidden="true" customHeight="false" outlineLevel="0" collapsed="false">
      <c r="A8" s="74" t="e">
        <f aca="false">#REF!</f>
        <v>#REF!</v>
      </c>
      <c r="B8" s="75" t="e">
        <f aca="false">#REF!</f>
        <v>#REF!</v>
      </c>
    </row>
    <row r="9" customFormat="false" ht="12.75" hidden="true" customHeight="false" outlineLevel="0" collapsed="false">
      <c r="A9" s="74" t="e">
        <f aca="false">#REF!</f>
        <v>#REF!</v>
      </c>
      <c r="B9" s="75" t="e">
        <f aca="false">#REF!</f>
        <v>#REF!</v>
      </c>
    </row>
    <row r="10" customFormat="false" ht="12.75" hidden="true" customHeight="false" outlineLevel="0" collapsed="false">
      <c r="A10" s="74" t="e">
        <f aca="false">#REF!</f>
        <v>#REF!</v>
      </c>
      <c r="B10" s="75" t="e">
        <f aca="false">#REF!</f>
        <v>#REF!</v>
      </c>
    </row>
    <row r="11" customFormat="false" ht="12.75" hidden="true" customHeight="false" outlineLevel="0" collapsed="false">
      <c r="A11" s="74" t="e">
        <f aca="false">#REF!</f>
        <v>#REF!</v>
      </c>
      <c r="B11" s="75" t="e">
        <f aca="false">#REF!</f>
        <v>#REF!</v>
      </c>
    </row>
    <row r="12" customFormat="false" ht="12.75" hidden="true" customHeight="false" outlineLevel="0" collapsed="false">
      <c r="A12" s="74" t="e">
        <f aca="false">#REF!</f>
        <v>#REF!</v>
      </c>
      <c r="B12" s="75" t="e">
        <f aca="false">#REF!</f>
        <v>#REF!</v>
      </c>
    </row>
    <row r="13" customFormat="false" ht="12.75" hidden="true" customHeight="false" outlineLevel="0" collapsed="false">
      <c r="A13" s="74" t="e">
        <f aca="false">#REF!</f>
        <v>#REF!</v>
      </c>
      <c r="B13" s="75" t="e">
        <f aca="false">#REF!</f>
        <v>#REF!</v>
      </c>
    </row>
    <row r="14" customFormat="false" ht="12.75" hidden="true" customHeight="false" outlineLevel="0" collapsed="false">
      <c r="A14" s="74" t="e">
        <f aca="false">#REF!</f>
        <v>#REF!</v>
      </c>
      <c r="B14" s="75" t="e">
        <f aca="false">#REF!</f>
        <v>#REF!</v>
      </c>
    </row>
    <row r="15" customFormat="false" ht="12.75" hidden="true" customHeight="false" outlineLevel="0" collapsed="false">
      <c r="A15" s="74" t="e">
        <f aca="false">#REF!</f>
        <v>#REF!</v>
      </c>
      <c r="B15" s="75" t="e">
        <f aca="false">#REF!</f>
        <v>#REF!</v>
      </c>
    </row>
    <row r="16" customFormat="false" ht="12.75" hidden="false" customHeight="false" outlineLevel="0" collapsed="false">
      <c r="A16" s="76" t="s">
        <v>55</v>
      </c>
      <c r="B16" s="75" t="n">
        <f aca="false">'Дотация за счет субв'!M17</f>
        <v>25308368</v>
      </c>
    </row>
    <row r="18" customFormat="false" ht="18" hidden="false" customHeight="false" outlineLevel="0" collapsed="false">
      <c r="A18" s="77" t="s">
        <v>30</v>
      </c>
      <c r="B18" s="77" t="str">
        <f aca="false">IF(SUM(B5:B6)=B16,"КОНТРОЛЬ ПРОЙДЕН","КОНТРОЛЬ НЕ ПРОЙДЕН")</f>
        <v>КОНТРОЛЬ ПРОЙДЕН</v>
      </c>
    </row>
    <row r="22" customFormat="false" ht="16.9" hidden="false" customHeight="true" outlineLevel="0" collapsed="false">
      <c r="A22" s="1" t="s">
        <v>56</v>
      </c>
      <c r="B22" s="1"/>
    </row>
    <row r="23" customFormat="false" ht="16.9" hidden="false" customHeight="true" outlineLevel="0" collapsed="false">
      <c r="A23" s="1" t="s">
        <v>57</v>
      </c>
      <c r="B23" s="1"/>
    </row>
    <row r="24" customFormat="false" ht="15.75" hidden="false" customHeight="false" outlineLevel="0" collapsed="false">
      <c r="A24" s="1" t="s">
        <v>58</v>
      </c>
      <c r="B24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7T03:10:28Z</cp:lastPrinted>
  <dcterms:modified xsi:type="dcterms:W3CDTF">2024-11-07T03:11:04Z</dcterms:modified>
  <cp:revision>0</cp:revision>
  <dc:subject/>
  <dc:title/>
</cp:coreProperties>
</file>